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87167"/>
        <c:axId val="53457167"/>
      </c:scatterChart>
      <c:valAx>
        <c:axId val="73787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167"/>
        <c:crossesAt val="0"/>
        <c:crossBetween val="midCat"/>
      </c:valAx>
      <c:valAx>
        <c:axId val="53457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1133"/>
        <c:axId val="80945597"/>
      </c:scatterChart>
      <c:valAx>
        <c:axId val="5751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597"/>
        <c:crossesAt val="0"/>
        <c:crossBetween val="midCat"/>
      </c:valAx>
      <c:valAx>
        <c:axId val="80945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