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49234"/>
        <c:axId val="93002274"/>
      </c:scatterChart>
      <c:valAx>
        <c:axId val="27349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274"/>
        <c:crossesAt val="0"/>
        <c:crossBetween val="midCat"/>
      </c:valAx>
      <c:valAx>
        <c:axId val="93002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37125"/>
        <c:axId val="28246763"/>
      </c:scatterChart>
      <c:valAx>
        <c:axId val="15537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763"/>
        <c:crossesAt val="0"/>
        <c:crossBetween val="midCat"/>
      </c:valAx>
      <c:valAx>
        <c:axId val="2824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