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49028"/>
        <c:axId val="2182648"/>
      </c:scatterChart>
      <c:valAx>
        <c:axId val="58249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48"/>
        <c:crossesAt val="0"/>
        <c:crossBetween val="midCat"/>
      </c:valAx>
      <c:valAx>
        <c:axId val="218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47981"/>
        <c:axId val="20427439"/>
      </c:scatterChart>
      <c:valAx>
        <c:axId val="94147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439"/>
        <c:crossesAt val="0"/>
        <c:crossBetween val="midCat"/>
      </c:valAx>
      <c:valAx>
        <c:axId val="20427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